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O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Chhukha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Chhuk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5" min="2" style="0" width="12.28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5.75" hidden="false" customHeight="false" outlineLevel="0" collapsed="false">
      <c r="A4" s="6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4</v>
      </c>
      <c r="B5" s="9" t="n">
        <v>1680</v>
      </c>
      <c r="C5" s="9" t="n">
        <v>1487</v>
      </c>
      <c r="D5" s="9" t="n">
        <v>1432</v>
      </c>
      <c r="E5" s="10" t="n">
        <v>1181</v>
      </c>
      <c r="F5" s="11" t="n">
        <f aca="false">F13+F21</f>
        <v>1080</v>
      </c>
    </row>
    <row r="6" customFormat="false" ht="15.75" hidden="false" customHeight="false" outlineLevel="0" collapsed="false">
      <c r="A6" s="8" t="s">
        <v>5</v>
      </c>
      <c r="B6" s="9" t="n">
        <v>1637</v>
      </c>
      <c r="C6" s="9" t="n">
        <v>1602</v>
      </c>
      <c r="D6" s="9" t="n">
        <v>1634</v>
      </c>
      <c r="E6" s="10" t="n">
        <v>1369</v>
      </c>
      <c r="F6" s="11" t="n">
        <f aca="false">F14+F22</f>
        <v>1160</v>
      </c>
    </row>
    <row r="7" customFormat="false" ht="15.75" hidden="false" customHeight="false" outlineLevel="0" collapsed="false">
      <c r="A7" s="8" t="s">
        <v>6</v>
      </c>
      <c r="B7" s="9" t="n">
        <v>1730</v>
      </c>
      <c r="C7" s="9" t="n">
        <v>1552</v>
      </c>
      <c r="D7" s="9" t="n">
        <v>1654</v>
      </c>
      <c r="E7" s="10" t="n">
        <v>1613</v>
      </c>
      <c r="F7" s="11" t="n">
        <f aca="false">F15+F23</f>
        <v>1374</v>
      </c>
      <c r="G7" s="12"/>
    </row>
    <row r="8" customFormat="false" ht="15.75" hidden="false" customHeight="false" outlineLevel="0" collapsed="false">
      <c r="A8" s="8" t="s">
        <v>7</v>
      </c>
      <c r="B8" s="9" t="n">
        <v>1650</v>
      </c>
      <c r="C8" s="9" t="n">
        <v>1647</v>
      </c>
      <c r="D8" s="9" t="n">
        <v>1625</v>
      </c>
      <c r="E8" s="10" t="n">
        <v>1540</v>
      </c>
      <c r="F8" s="11" t="n">
        <f aca="false">F16+F24</f>
        <v>1542</v>
      </c>
    </row>
    <row r="9" customFormat="false" ht="15.75" hidden="false" customHeight="false" outlineLevel="0" collapsed="false">
      <c r="A9" s="8" t="s">
        <v>8</v>
      </c>
      <c r="B9" s="9" t="n">
        <v>1544</v>
      </c>
      <c r="C9" s="9" t="n">
        <v>1642</v>
      </c>
      <c r="D9" s="9" t="n">
        <v>1742</v>
      </c>
      <c r="E9" s="10" t="n">
        <v>1666</v>
      </c>
      <c r="F9" s="11" t="n">
        <f aca="false">F17+F25</f>
        <v>1607</v>
      </c>
    </row>
    <row r="10" customFormat="false" ht="15.75" hidden="false" customHeight="false" outlineLevel="0" collapsed="false">
      <c r="A10" s="8" t="s">
        <v>9</v>
      </c>
      <c r="B10" s="9" t="n">
        <v>1242</v>
      </c>
      <c r="C10" s="9" t="n">
        <v>1418</v>
      </c>
      <c r="D10" s="9" t="n">
        <v>1607</v>
      </c>
      <c r="E10" s="10" t="n">
        <v>1625</v>
      </c>
      <c r="F10" s="11" t="n">
        <f aca="false">F18+F26</f>
        <v>1596</v>
      </c>
    </row>
    <row r="11" customFormat="false" ht="15.75" hidden="false" customHeight="false" outlineLevel="0" collapsed="false">
      <c r="A11" s="8" t="s">
        <v>10</v>
      </c>
      <c r="B11" s="9" t="n">
        <v>1465</v>
      </c>
      <c r="C11" s="9" t="n">
        <v>1171</v>
      </c>
      <c r="D11" s="9" t="n">
        <v>1414</v>
      </c>
      <c r="E11" s="10" t="n">
        <v>1458</v>
      </c>
      <c r="F11" s="11" t="n">
        <f aca="false">F19+F27</f>
        <v>1465</v>
      </c>
    </row>
    <row r="12" customFormat="false" ht="15.75" hidden="false" customHeight="false" outlineLevel="0" collapsed="false">
      <c r="A12" s="13" t="s">
        <v>11</v>
      </c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4" t="s">
        <v>4</v>
      </c>
      <c r="B13" s="9" t="n">
        <v>852</v>
      </c>
      <c r="C13" s="9" t="n">
        <v>752</v>
      </c>
      <c r="D13" s="9" t="n">
        <v>728</v>
      </c>
      <c r="E13" s="10" t="n">
        <v>563</v>
      </c>
      <c r="F13" s="11" t="n">
        <v>553</v>
      </c>
    </row>
    <row r="14" customFormat="false" ht="15.75" hidden="false" customHeight="false" outlineLevel="0" collapsed="false">
      <c r="A14" s="14" t="s">
        <v>5</v>
      </c>
      <c r="B14" s="9" t="n">
        <v>827</v>
      </c>
      <c r="C14" s="9" t="n">
        <v>805</v>
      </c>
      <c r="D14" s="9" t="n">
        <v>816</v>
      </c>
      <c r="E14" s="10" t="n">
        <v>704</v>
      </c>
      <c r="F14" s="11" t="n">
        <v>553</v>
      </c>
    </row>
    <row r="15" customFormat="false" ht="15.75" hidden="false" customHeight="false" outlineLevel="0" collapsed="false">
      <c r="A15" s="14" t="s">
        <v>6</v>
      </c>
      <c r="B15" s="9" t="n">
        <v>845</v>
      </c>
      <c r="C15" s="9" t="n">
        <v>766</v>
      </c>
      <c r="D15" s="9" t="n">
        <v>834</v>
      </c>
      <c r="E15" s="10" t="n">
        <v>805</v>
      </c>
      <c r="F15" s="11" t="n">
        <v>713</v>
      </c>
      <c r="H15" s="12"/>
    </row>
    <row r="16" customFormat="false" ht="15.75" hidden="false" customHeight="false" outlineLevel="0" collapsed="false">
      <c r="A16" s="14" t="s">
        <v>7</v>
      </c>
      <c r="B16" s="9" t="n">
        <v>830</v>
      </c>
      <c r="C16" s="9" t="n">
        <v>799</v>
      </c>
      <c r="D16" s="9" t="n">
        <v>769</v>
      </c>
      <c r="E16" s="10" t="n">
        <v>752</v>
      </c>
      <c r="F16" s="11" t="n">
        <v>763</v>
      </c>
    </row>
    <row r="17" customFormat="false" ht="15.75" hidden="false" customHeight="false" outlineLevel="0" collapsed="false">
      <c r="A17" s="14" t="s">
        <v>8</v>
      </c>
      <c r="B17" s="9" t="n">
        <v>780</v>
      </c>
      <c r="C17" s="9" t="n">
        <v>826</v>
      </c>
      <c r="D17" s="9" t="n">
        <v>861</v>
      </c>
      <c r="E17" s="10" t="n">
        <v>830</v>
      </c>
      <c r="F17" s="11" t="n">
        <v>807</v>
      </c>
    </row>
    <row r="18" customFormat="false" ht="15.75" hidden="false" customHeight="false" outlineLevel="0" collapsed="false">
      <c r="A18" s="14" t="s">
        <v>9</v>
      </c>
      <c r="B18" s="9" t="n">
        <v>625</v>
      </c>
      <c r="C18" s="9" t="n">
        <v>709</v>
      </c>
      <c r="D18" s="9" t="n">
        <v>820</v>
      </c>
      <c r="E18" s="10" t="n">
        <v>806</v>
      </c>
      <c r="F18" s="11" t="n">
        <v>790</v>
      </c>
    </row>
    <row r="19" customFormat="false" ht="15.75" hidden="false" customHeight="false" outlineLevel="0" collapsed="false">
      <c r="A19" s="14" t="s">
        <v>10</v>
      </c>
      <c r="B19" s="9" t="n">
        <v>733</v>
      </c>
      <c r="C19" s="9" t="n">
        <v>564</v>
      </c>
      <c r="D19" s="9" t="n">
        <v>690</v>
      </c>
      <c r="E19" s="10" t="n">
        <v>725</v>
      </c>
      <c r="F19" s="11" t="n">
        <v>721</v>
      </c>
    </row>
    <row r="20" customFormat="false" ht="15.75" hidden="false" customHeight="false" outlineLevel="0" collapsed="false">
      <c r="A20" s="13" t="s">
        <v>12</v>
      </c>
      <c r="B20" s="11"/>
      <c r="C20" s="11"/>
      <c r="D20" s="11"/>
      <c r="E20" s="11"/>
      <c r="F20" s="11"/>
    </row>
    <row r="21" customFormat="false" ht="15.75" hidden="false" customHeight="false" outlineLevel="0" collapsed="false">
      <c r="A21" s="14" t="s">
        <v>4</v>
      </c>
      <c r="B21" s="9" t="n">
        <v>828</v>
      </c>
      <c r="C21" s="9" t="n">
        <v>735</v>
      </c>
      <c r="D21" s="9" t="n">
        <v>704</v>
      </c>
      <c r="E21" s="10" t="n">
        <v>618</v>
      </c>
      <c r="F21" s="11" t="n">
        <v>527</v>
      </c>
    </row>
    <row r="22" customFormat="false" ht="15.75" hidden="false" customHeight="false" outlineLevel="0" collapsed="false">
      <c r="A22" s="14" t="s">
        <v>5</v>
      </c>
      <c r="B22" s="9" t="n">
        <v>810</v>
      </c>
      <c r="C22" s="9" t="n">
        <v>797</v>
      </c>
      <c r="D22" s="9" t="n">
        <v>818</v>
      </c>
      <c r="E22" s="10" t="n">
        <v>665</v>
      </c>
      <c r="F22" s="11" t="n">
        <v>607</v>
      </c>
    </row>
    <row r="23" customFormat="false" ht="15.75" hidden="false" customHeight="false" outlineLevel="0" collapsed="false">
      <c r="A23" s="14" t="s">
        <v>6</v>
      </c>
      <c r="B23" s="9" t="n">
        <v>885</v>
      </c>
      <c r="C23" s="9" t="n">
        <v>786</v>
      </c>
      <c r="D23" s="9" t="n">
        <v>820</v>
      </c>
      <c r="E23" s="10" t="n">
        <v>808</v>
      </c>
      <c r="F23" s="11" t="n">
        <v>661</v>
      </c>
    </row>
    <row r="24" customFormat="false" ht="15.75" hidden="false" customHeight="false" outlineLevel="0" collapsed="false">
      <c r="A24" s="14" t="s">
        <v>7</v>
      </c>
      <c r="B24" s="9" t="n">
        <v>820</v>
      </c>
      <c r="C24" s="9" t="n">
        <v>848</v>
      </c>
      <c r="D24" s="9" t="n">
        <v>856</v>
      </c>
      <c r="E24" s="10" t="n">
        <v>788</v>
      </c>
      <c r="F24" s="11" t="n">
        <v>779</v>
      </c>
    </row>
    <row r="25" customFormat="false" ht="15.75" hidden="false" customHeight="false" outlineLevel="0" collapsed="false">
      <c r="A25" s="14" t="s">
        <v>8</v>
      </c>
      <c r="B25" s="9" t="n">
        <v>764</v>
      </c>
      <c r="C25" s="9" t="n">
        <v>816</v>
      </c>
      <c r="D25" s="9" t="n">
        <v>881</v>
      </c>
      <c r="E25" s="10" t="n">
        <v>836</v>
      </c>
      <c r="F25" s="11" t="n">
        <v>800</v>
      </c>
    </row>
    <row r="26" customFormat="false" ht="15.75" hidden="false" customHeight="false" outlineLevel="0" collapsed="false">
      <c r="A26" s="14" t="s">
        <v>9</v>
      </c>
      <c r="B26" s="9" t="n">
        <v>632</v>
      </c>
      <c r="C26" s="9" t="n">
        <v>709</v>
      </c>
      <c r="D26" s="9" t="n">
        <v>787</v>
      </c>
      <c r="E26" s="10" t="n">
        <v>819</v>
      </c>
      <c r="F26" s="11" t="n">
        <v>806</v>
      </c>
    </row>
    <row r="27" customFormat="false" ht="15.75" hidden="false" customHeight="false" outlineLevel="0" collapsed="false">
      <c r="A27" s="15" t="s">
        <v>10</v>
      </c>
      <c r="B27" s="9" t="n">
        <v>732</v>
      </c>
      <c r="C27" s="9" t="n">
        <v>607</v>
      </c>
      <c r="D27" s="9" t="n">
        <v>724</v>
      </c>
      <c r="E27" s="10" t="n">
        <v>733</v>
      </c>
      <c r="F27" s="16" t="n">
        <v>744</v>
      </c>
    </row>
    <row r="28" customFormat="false" ht="15.75" hidden="false" customHeight="false" outlineLevel="0" collapsed="false">
      <c r="A28" s="17" t="s">
        <v>13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8" t="s">
        <v>14</v>
      </c>
      <c r="B29" s="9" t="n">
        <v>1316</v>
      </c>
      <c r="C29" s="9" t="n">
        <v>1493</v>
      </c>
      <c r="D29" s="9" t="n">
        <v>1256</v>
      </c>
      <c r="E29" s="10" t="n">
        <v>1416</v>
      </c>
      <c r="F29" s="11" t="n">
        <f aca="false">F32+F35</f>
        <v>1459</v>
      </c>
    </row>
    <row r="30" customFormat="false" ht="15.75" hidden="false" customHeight="false" outlineLevel="0" collapsed="false">
      <c r="A30" s="8" t="s">
        <v>15</v>
      </c>
      <c r="B30" s="9" t="n">
        <v>1198</v>
      </c>
      <c r="C30" s="9" t="n">
        <v>1257</v>
      </c>
      <c r="D30" s="9" t="n">
        <v>1376</v>
      </c>
      <c r="E30" s="10" t="n">
        <v>1185</v>
      </c>
      <c r="F30" s="11" t="n">
        <f aca="false">F33+F36</f>
        <v>1351</v>
      </c>
    </row>
    <row r="31" customFormat="false" ht="15.75" hidden="false" customHeight="false" outlineLevel="0" collapsed="false">
      <c r="A31" s="13" t="s">
        <v>11</v>
      </c>
      <c r="B31" s="11"/>
      <c r="C31" s="11"/>
      <c r="D31" s="11"/>
      <c r="E31" s="11"/>
      <c r="F31" s="11"/>
    </row>
    <row r="32" customFormat="false" ht="15.75" hidden="false" customHeight="false" outlineLevel="0" collapsed="false">
      <c r="A32" s="14" t="s">
        <v>14</v>
      </c>
      <c r="B32" s="9" t="n">
        <v>642</v>
      </c>
      <c r="C32" s="9" t="n">
        <v>722</v>
      </c>
      <c r="D32" s="9" t="n">
        <v>619</v>
      </c>
      <c r="E32" s="10" t="n">
        <v>679</v>
      </c>
      <c r="F32" s="11" t="n">
        <v>695</v>
      </c>
    </row>
    <row r="33" customFormat="false" ht="15.75" hidden="false" customHeight="false" outlineLevel="0" collapsed="false">
      <c r="A33" s="14" t="s">
        <v>15</v>
      </c>
      <c r="B33" s="9" t="n">
        <v>599</v>
      </c>
      <c r="C33" s="9" t="n">
        <v>620</v>
      </c>
      <c r="D33" s="9" t="n">
        <v>663</v>
      </c>
      <c r="E33" s="10" t="n">
        <v>566</v>
      </c>
      <c r="F33" s="11" t="n">
        <v>643</v>
      </c>
    </row>
    <row r="34" customFormat="false" ht="15.75" hidden="false" customHeight="false" outlineLevel="0" collapsed="false">
      <c r="A34" s="13" t="s">
        <v>12</v>
      </c>
      <c r="B34" s="11"/>
      <c r="C34" s="11"/>
      <c r="D34" s="11"/>
      <c r="E34" s="11"/>
      <c r="F34" s="11"/>
    </row>
    <row r="35" customFormat="false" ht="15.75" hidden="false" customHeight="false" outlineLevel="0" collapsed="false">
      <c r="A35" s="14" t="s">
        <v>14</v>
      </c>
      <c r="B35" s="9" t="n">
        <v>674</v>
      </c>
      <c r="C35" s="9" t="n">
        <v>771</v>
      </c>
      <c r="D35" s="9" t="n">
        <v>637</v>
      </c>
      <c r="E35" s="10" t="n">
        <v>737</v>
      </c>
      <c r="F35" s="11" t="n">
        <v>764</v>
      </c>
    </row>
    <row r="36" customFormat="false" ht="15.75" hidden="false" customHeight="false" outlineLevel="0" collapsed="false">
      <c r="A36" s="14" t="s">
        <v>15</v>
      </c>
      <c r="B36" s="9" t="n">
        <v>599</v>
      </c>
      <c r="C36" s="9" t="n">
        <v>637</v>
      </c>
      <c r="D36" s="9" t="n">
        <v>713</v>
      </c>
      <c r="E36" s="10" t="n">
        <v>619</v>
      </c>
      <c r="F36" s="11" t="n">
        <v>708</v>
      </c>
    </row>
    <row r="37" customFormat="false" ht="15.75" hidden="false" customHeight="false" outlineLevel="0" collapsed="false">
      <c r="A37" s="17" t="s">
        <v>13</v>
      </c>
      <c r="B37" s="7"/>
      <c r="C37" s="7"/>
      <c r="D37" s="7"/>
      <c r="E37" s="7"/>
      <c r="F37" s="7"/>
    </row>
    <row r="38" customFormat="false" ht="15.75" hidden="false" customHeight="false" outlineLevel="0" collapsed="false">
      <c r="A38" s="8" t="s">
        <v>16</v>
      </c>
      <c r="B38" s="9" t="n">
        <v>1075</v>
      </c>
      <c r="C38" s="9" t="n">
        <v>1361</v>
      </c>
      <c r="D38" s="9" t="n">
        <v>1305</v>
      </c>
      <c r="E38" s="10" t="n">
        <v>1260</v>
      </c>
      <c r="F38" s="11" t="n">
        <f aca="false">F41+F44</f>
        <v>1101</v>
      </c>
    </row>
    <row r="39" customFormat="false" ht="15.75" hidden="false" customHeight="false" outlineLevel="0" collapsed="false">
      <c r="A39" s="8" t="s">
        <v>17</v>
      </c>
      <c r="B39" s="9" t="n">
        <v>876</v>
      </c>
      <c r="C39" s="9" t="n">
        <v>945</v>
      </c>
      <c r="D39" s="9" t="n">
        <v>1119</v>
      </c>
      <c r="E39" s="10" t="n">
        <v>1053</v>
      </c>
      <c r="F39" s="11" t="n">
        <f aca="false">F42+F45</f>
        <v>1204</v>
      </c>
    </row>
    <row r="40" customFormat="false" ht="15.75" hidden="false" customHeight="false" outlineLevel="0" collapsed="false">
      <c r="A40" s="13" t="s">
        <v>11</v>
      </c>
      <c r="B40" s="11"/>
      <c r="C40" s="11"/>
      <c r="D40" s="11"/>
      <c r="E40" s="11"/>
      <c r="F40" s="11"/>
    </row>
    <row r="41" customFormat="false" ht="15.75" hidden="false" customHeight="false" outlineLevel="0" collapsed="false">
      <c r="A41" s="14" t="s">
        <v>16</v>
      </c>
      <c r="B41" s="9" t="n">
        <v>515</v>
      </c>
      <c r="C41" s="9" t="n">
        <v>674</v>
      </c>
      <c r="D41" s="9" t="n">
        <v>630</v>
      </c>
      <c r="E41" s="10" t="n">
        <v>609</v>
      </c>
      <c r="F41" s="11" t="n">
        <v>537</v>
      </c>
    </row>
    <row r="42" customFormat="false" ht="15.75" hidden="false" customHeight="false" outlineLevel="0" collapsed="false">
      <c r="A42" s="14" t="s">
        <v>17</v>
      </c>
      <c r="B42" s="9" t="n">
        <v>452</v>
      </c>
      <c r="C42" s="9" t="n">
        <v>463</v>
      </c>
      <c r="D42" s="9" t="n">
        <v>546</v>
      </c>
      <c r="E42" s="10" t="n">
        <v>528</v>
      </c>
      <c r="F42" s="11" t="n">
        <v>572</v>
      </c>
    </row>
    <row r="43" customFormat="false" ht="15.75" hidden="false" customHeight="false" outlineLevel="0" collapsed="false">
      <c r="A43" s="13" t="s">
        <v>12</v>
      </c>
      <c r="B43" s="11"/>
      <c r="C43" s="11"/>
      <c r="D43" s="11"/>
      <c r="E43" s="11"/>
      <c r="F43" s="11"/>
    </row>
    <row r="44" customFormat="false" ht="15.75" hidden="false" customHeight="false" outlineLevel="0" collapsed="false">
      <c r="A44" s="14" t="s">
        <v>16</v>
      </c>
      <c r="B44" s="9" t="n">
        <v>560</v>
      </c>
      <c r="C44" s="9" t="n">
        <v>687</v>
      </c>
      <c r="D44" s="9" t="n">
        <v>675</v>
      </c>
      <c r="E44" s="10" t="n">
        <v>651</v>
      </c>
      <c r="F44" s="11" t="n">
        <v>564</v>
      </c>
    </row>
    <row r="45" customFormat="false" ht="15.75" hidden="false" customHeight="false" outlineLevel="0" collapsed="false">
      <c r="A45" s="14" t="s">
        <v>17</v>
      </c>
      <c r="B45" s="9" t="n">
        <v>424</v>
      </c>
      <c r="C45" s="9" t="n">
        <v>482</v>
      </c>
      <c r="D45" s="9" t="n">
        <v>573</v>
      </c>
      <c r="E45" s="10" t="n">
        <v>525</v>
      </c>
      <c r="F45" s="11" t="n">
        <v>632</v>
      </c>
    </row>
    <row r="46" customFormat="false" ht="15.75" hidden="false" customHeight="false" outlineLevel="0" collapsed="false">
      <c r="A46" s="17" t="s">
        <v>13</v>
      </c>
      <c r="B46" s="7"/>
      <c r="C46" s="7"/>
      <c r="D46" s="7"/>
      <c r="E46" s="7"/>
      <c r="F46" s="7"/>
    </row>
    <row r="47" customFormat="false" ht="15.75" hidden="false" customHeight="false" outlineLevel="0" collapsed="false">
      <c r="A47" s="8" t="s">
        <v>18</v>
      </c>
      <c r="B47" s="9" t="n">
        <v>535</v>
      </c>
      <c r="C47" s="9" t="n">
        <v>553</v>
      </c>
      <c r="D47" s="9" t="n">
        <v>542</v>
      </c>
      <c r="E47" s="10" t="n">
        <v>623</v>
      </c>
      <c r="F47" s="11" t="n">
        <f aca="false">F50+F53</f>
        <v>565</v>
      </c>
    </row>
    <row r="48" customFormat="false" ht="15.75" hidden="false" customHeight="false" outlineLevel="0" collapsed="false">
      <c r="A48" s="8" t="s">
        <v>19</v>
      </c>
      <c r="B48" s="9" t="n">
        <v>583</v>
      </c>
      <c r="C48" s="9" t="n">
        <v>443</v>
      </c>
      <c r="D48" s="9" t="n">
        <v>502</v>
      </c>
      <c r="E48" s="10" t="n">
        <v>553</v>
      </c>
      <c r="F48" s="11" t="n">
        <f aca="false">F51+F54</f>
        <v>640</v>
      </c>
    </row>
    <row r="49" customFormat="false" ht="15.75" hidden="false" customHeight="false" outlineLevel="0" collapsed="false">
      <c r="A49" s="13" t="s">
        <v>11</v>
      </c>
      <c r="B49" s="11"/>
      <c r="C49" s="11"/>
      <c r="D49" s="11"/>
      <c r="E49" s="11"/>
      <c r="F49" s="11"/>
    </row>
    <row r="50" customFormat="false" ht="15.75" hidden="false" customHeight="false" outlineLevel="0" collapsed="false">
      <c r="A50" s="14" t="s">
        <v>18</v>
      </c>
      <c r="B50" s="9" t="n">
        <v>252</v>
      </c>
      <c r="C50" s="9" t="n">
        <v>269</v>
      </c>
      <c r="D50" s="9" t="n">
        <v>272</v>
      </c>
      <c r="E50" s="10" t="n">
        <v>328</v>
      </c>
      <c r="F50" s="11" t="n">
        <v>288</v>
      </c>
    </row>
    <row r="51" customFormat="false" ht="15.75" hidden="false" customHeight="false" outlineLevel="0" collapsed="false">
      <c r="A51" s="14" t="s">
        <v>19</v>
      </c>
      <c r="B51" s="9" t="n">
        <v>306</v>
      </c>
      <c r="C51" s="9" t="n">
        <v>227</v>
      </c>
      <c r="D51" s="9" t="n">
        <v>267</v>
      </c>
      <c r="E51" s="10" t="n">
        <v>277</v>
      </c>
      <c r="F51" s="11" t="n">
        <v>349</v>
      </c>
    </row>
    <row r="52" customFormat="false" ht="15.75" hidden="false" customHeight="false" outlineLevel="0" collapsed="false">
      <c r="A52" s="13" t="s">
        <v>12</v>
      </c>
      <c r="B52" s="11"/>
      <c r="C52" s="11"/>
      <c r="D52" s="11"/>
      <c r="E52" s="11"/>
      <c r="F52" s="11"/>
    </row>
    <row r="53" customFormat="false" ht="15.75" hidden="false" customHeight="false" outlineLevel="0" collapsed="false">
      <c r="A53" s="14" t="s">
        <v>18</v>
      </c>
      <c r="B53" s="9" t="n">
        <v>283</v>
      </c>
      <c r="C53" s="9" t="n">
        <v>284</v>
      </c>
      <c r="D53" s="9" t="n">
        <v>270</v>
      </c>
      <c r="E53" s="10" t="n">
        <v>295</v>
      </c>
      <c r="F53" s="11" t="n">
        <v>277</v>
      </c>
    </row>
    <row r="54" customFormat="false" ht="15.75" hidden="false" customHeight="false" outlineLevel="0" collapsed="false">
      <c r="A54" s="15" t="s">
        <v>19</v>
      </c>
      <c r="B54" s="18" t="n">
        <v>277</v>
      </c>
      <c r="C54" s="18" t="n">
        <v>216</v>
      </c>
      <c r="D54" s="18" t="n">
        <v>235</v>
      </c>
      <c r="E54" s="19" t="n">
        <v>276</v>
      </c>
      <c r="F54" s="16" t="n">
        <v>291</v>
      </c>
    </row>
    <row r="55" customFormat="false" ht="15.75" hidden="false" customHeight="false" outlineLevel="0" collapsed="false">
      <c r="A55" s="20" t="s">
        <v>20</v>
      </c>
      <c r="B55" s="20"/>
      <c r="C55" s="20"/>
      <c r="D55" s="20"/>
      <c r="E55" s="2"/>
      <c r="F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onamPC</cp:lastModifiedBy>
  <dcterms:modified xsi:type="dcterms:W3CDTF">2015-04-13T16:50:38Z</dcterms:modified>
  <cp:revision>0</cp:revision>
  <dc:subject/>
  <dc:title/>
</cp:coreProperties>
</file>